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77223143"/>
        <c:axId val="65805512"/>
      </c:barChart>
      <c:catAx>
        <c:axId val="772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512"/>
        <c:crossesAt val="0"/>
        <c:auto val="1"/>
        <c:lblAlgn val="ctr"/>
        <c:lblOffset val="100"/>
        <c:noMultiLvlLbl val="0"/>
      </c:catAx>
      <c:valAx>
        <c:axId val="65805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14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29032304"/>
        <c:axId val="32249335"/>
      </c:barChart>
      <c:catAx>
        <c:axId val="29032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35"/>
        <c:crossesAt val="0"/>
        <c:auto val="1"/>
        <c:lblAlgn val="ctr"/>
        <c:lblOffset val="100"/>
        <c:noMultiLvlLbl val="0"/>
      </c:catAx>
      <c:valAx>
        <c:axId val="3224933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30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